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0379164"/>
        <c:axId val="43291954"/>
      </c:stockChart>
      <c:catAx>
        <c:axId val="50379164"/>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3291954"/>
        <c:crossesAt val="0"/>
        <c:auto val="1"/>
        <c:lblAlgn val="ctr"/>
        <c:lblOffset val="100"/>
        <c:noMultiLvlLbl val="0"/>
      </c:catAx>
      <c:valAx>
        <c:axId val="432919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037916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30349399"/>
        <c:axId val="51140780"/>
      </c:barChart>
      <c:dateAx>
        <c:axId val="30349399"/>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51140780"/>
        <c:auto val="1"/>
        <c:lblOffset val="100"/>
        <c:noMultiLvlLbl val="0"/>
      </c:dateAx>
      <c:valAx>
        <c:axId val="511407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034939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32965186"/>
        <c:axId val="84169216"/>
      </c:barChart>
      <c:catAx>
        <c:axId val="32965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69216"/>
        <c:crossesAt val="0"/>
        <c:auto val="1"/>
        <c:lblAlgn val="ctr"/>
        <c:lblOffset val="100"/>
        <c:noMultiLvlLbl val="0"/>
      </c:catAx>
      <c:valAx>
        <c:axId val="8416921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651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3151521"/>
        <c:axId val="43140236"/>
        <c:axId val="0"/>
      </c:bar3DChart>
      <c:catAx>
        <c:axId val="31515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3140236"/>
        <c:crossesAt val="0"/>
        <c:auto val="1"/>
        <c:lblAlgn val="ctr"/>
        <c:lblOffset val="100"/>
        <c:noMultiLvlLbl val="0"/>
      </c:catAx>
      <c:valAx>
        <c:axId val="43140236"/>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1521"/>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5306828"/>
        <c:axId val="36319909"/>
      </c:barChart>
      <c:catAx>
        <c:axId val="5306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6319909"/>
        <c:crossesAt val="0"/>
        <c:auto val="1"/>
        <c:lblAlgn val="ctr"/>
        <c:lblOffset val="100"/>
        <c:noMultiLvlLbl val="0"/>
      </c:catAx>
      <c:valAx>
        <c:axId val="363199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306828"/>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71391756"/>
        <c:axId val="64753216"/>
      </c:barChart>
      <c:catAx>
        <c:axId val="713917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4753216"/>
        <c:crossesAt val="0"/>
        <c:auto val="1"/>
        <c:lblAlgn val="ctr"/>
        <c:lblOffset val="100"/>
        <c:noMultiLvlLbl val="0"/>
      </c:catAx>
      <c:valAx>
        <c:axId val="6475321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139175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97245796"/>
        <c:axId val="50931279"/>
      </c:barChart>
      <c:catAx>
        <c:axId val="97245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0931279"/>
        <c:crossesAt val="0"/>
        <c:auto val="1"/>
        <c:lblAlgn val="ctr"/>
        <c:lblOffset val="100"/>
        <c:noMultiLvlLbl val="0"/>
      </c:catAx>
      <c:valAx>
        <c:axId val="509312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7245796"/>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44105683"/>
        <c:axId val="10209034"/>
      </c:barChart>
      <c:catAx>
        <c:axId val="44105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0209034"/>
        <c:crossesAt val="0"/>
        <c:auto val="1"/>
        <c:lblAlgn val="ctr"/>
        <c:lblOffset val="100"/>
        <c:noMultiLvlLbl val="0"/>
      </c:catAx>
      <c:valAx>
        <c:axId val="102090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4105683"/>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83057391"/>
        <c:axId val="4102708"/>
      </c:barChart>
      <c:catAx>
        <c:axId val="83057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2708"/>
        <c:crossesAt val="0"/>
        <c:auto val="1"/>
        <c:lblAlgn val="ctr"/>
        <c:lblOffset val="100"/>
        <c:noMultiLvlLbl val="0"/>
      </c:catAx>
      <c:valAx>
        <c:axId val="41027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573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7</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2</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